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1651.36955666104</v>
      </c>
      <c r="C4" s="5" t="n">
        <v>1346.36846243742</v>
      </c>
      <c r="D4" s="5" t="n">
        <f aca="false">+C4/B4</f>
        <v>0.815304155878764</v>
      </c>
    </row>
    <row r="5" customFormat="false" ht="12.75" hidden="false" customHeight="false" outlineLevel="0" collapsed="false">
      <c r="A5" s="3" t="s">
        <v>6</v>
      </c>
      <c r="B5" s="4" t="n">
        <v>21.8513919384</v>
      </c>
      <c r="C5" s="5" t="n">
        <v>4.93171245951011</v>
      </c>
      <c r="D5" s="5" t="n">
        <f aca="false">+C5/B5</f>
        <v>0.225693286423712</v>
      </c>
    </row>
    <row r="6" customFormat="false" ht="12.75" hidden="false" customHeight="false" outlineLevel="0" collapsed="false">
      <c r="A6" s="3" t="s">
        <v>7</v>
      </c>
      <c r="B6" s="4" t="n">
        <v>751.345746459387</v>
      </c>
      <c r="C6" s="5" t="n">
        <v>1787.0775641902</v>
      </c>
      <c r="D6" s="5" t="n">
        <f aca="false">+C6/B6</f>
        <v>2.37850227090731</v>
      </c>
    </row>
    <row r="7" customFormat="false" ht="12.75" hidden="false" customHeight="false" outlineLevel="0" collapsed="false">
      <c r="A7" s="3" t="s">
        <v>8</v>
      </c>
      <c r="B7" s="4" t="n">
        <v>1227.82259346542</v>
      </c>
      <c r="C7" s="5" t="n">
        <v>1520.57243926152</v>
      </c>
      <c r="D7" s="5" t="n">
        <f aca="false">+C7/B7</f>
        <v>1.23843008538379</v>
      </c>
    </row>
    <row r="8" customFormat="false" ht="12.75" hidden="false" customHeight="false" outlineLevel="0" collapsed="false">
      <c r="A8" s="6" t="s">
        <v>9</v>
      </c>
      <c r="B8" s="7" t="n">
        <f aca="false">+SUM(B4:B7)</f>
        <v>3652.38928852425</v>
      </c>
      <c r="C8" s="7" t="n">
        <v>4658.95017834865</v>
      </c>
      <c r="D8" s="5"/>
    </row>
    <row r="9" customFormat="false" ht="12.75" hidden="false" customHeight="false" outlineLevel="0" collapsed="false">
      <c r="A9" s="3" t="s">
        <v>10</v>
      </c>
      <c r="B9" s="4" t="n">
        <v>291.4296591516</v>
      </c>
      <c r="C9" s="5" t="n">
        <v>2134.57139461923</v>
      </c>
      <c r="D9" s="5" t="n">
        <f aca="false">+C9/B9</f>
        <v>7.32448234964595</v>
      </c>
    </row>
    <row r="10" customFormat="false" ht="12.75" hidden="false" customHeight="false" outlineLevel="0" collapsed="false">
      <c r="A10" s="3" t="s">
        <v>11</v>
      </c>
      <c r="B10" s="4" t="n">
        <v>454.705749567369</v>
      </c>
      <c r="C10" s="5" t="n">
        <v>733.291350611745</v>
      </c>
      <c r="D10" s="5" t="n">
        <f aca="false">+C10/B10</f>
        <v>1.61267226400686</v>
      </c>
    </row>
    <row r="11" customFormat="false" ht="12.75" hidden="false" customHeight="false" outlineLevel="0" collapsed="false">
      <c r="A11" s="6" t="s">
        <v>12</v>
      </c>
      <c r="B11" s="7" t="n">
        <f aca="false">+SUM(B9:B10)</f>
        <v>746.135408718969</v>
      </c>
      <c r="C11" s="7" t="n">
        <v>2867.86274523097</v>
      </c>
      <c r="D11" s="5"/>
    </row>
    <row r="12" customFormat="false" ht="12.75" hidden="false" customHeight="false" outlineLevel="0" collapsed="false">
      <c r="A12" s="1" t="s">
        <v>13</v>
      </c>
      <c r="B12" s="7" t="n">
        <f aca="false">+B8+B11</f>
        <v>4398.52469724322</v>
      </c>
      <c r="C12" s="8" t="n">
        <v>7526.81292357963</v>
      </c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15:12Z</dcterms:modified>
  <cp:revision>0</cp:revision>
  <dc:subject/>
  <dc:title/>
</cp:coreProperties>
</file>